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7)_DS07_Cell1_3.cmn" sheetId="2" state="visible" r:id="rId3"/>
    <sheet name="(2007)_DS07_Cell1_2.cmn" sheetId="3" state="visible" r:id="rId4"/>
    <sheet name="(2007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0 to 05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7_Cell1_3.cmn</t>
  </si>
  <si>
    <t xml:space="preserve">Total</t>
  </si>
  <si>
    <t xml:space="preserve">Irrigation #1</t>
  </si>
  <si>
    <t xml:space="preserve">Z:\ArkBasin\CSU_Ark_Valley_Data\IDSCU Data\IDSCU Output\DS\2007\DS7\SA\(2007)_DS07_Cell1_3_0.prj</t>
  </si>
  <si>
    <t xml:space="preserve">Z:\ArkBasin\CSU_Ark_Valley_Data\IDSCU Data\IDSCU Output\DS\2007\DS7\SA\(2007)_DS07_Cell1_3_1.prj</t>
  </si>
  <si>
    <t xml:space="preserve">Z:\ArkBasin\CSU_Ark_Valley_Data\IDSCU Data\IDSCU Output\DS\2007\DS7\SA\(2007)_DS07_Cell1_3_2.prj</t>
  </si>
  <si>
    <t xml:space="preserve">(2007)_DS07_Cell1_2.cmn</t>
  </si>
  <si>
    <t xml:space="preserve">Z:\ArkBasin\CSU_Ark_Valley_Data\IDSCU Data\IDSCU Output\DS\2007\DS7\SA\(2007)_DS07_Cell1_2_0.prj</t>
  </si>
  <si>
    <t xml:space="preserve">Z:\ArkBasin\CSU_Ark_Valley_Data\IDSCU Data\IDSCU Output\DS\2007\DS7\SA\(2007)_DS07_Cell1_2_1.prj</t>
  </si>
  <si>
    <t xml:space="preserve">Z:\ArkBasin\CSU_Ark_Valley_Data\IDSCU Data\IDSCU Output\DS\2007\DS7\SA\(2007)_DS07_Cell1_2_2.prj</t>
  </si>
  <si>
    <t xml:space="preserve">(2007)_DS07_Cell1_1.cmn</t>
  </si>
  <si>
    <t xml:space="preserve">Z:\ArkBasin\CSU_Ark_Valley_Data\IDSCU Data\IDSCU Output\DS\2007\DS7\SA\(2007)_DS07_Cell1_1_0.prj</t>
  </si>
  <si>
    <t xml:space="preserve">Z:\ArkBasin\CSU_Ark_Valley_Data\IDSCU Data\IDSCU Output\DS\2007\DS7\SA\(2007)_DS07_Cell1_1_1.prj</t>
  </si>
  <si>
    <t xml:space="preserve">Z:\ArkBasin\CSU_Ark_Valley_Data\IDSCU Data\IDSCU Output\DS\2007\DS7\SA\(2007)_DS0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0976000130177</v>
      </c>
      <c r="E2" s="3" t="n">
        <v>45.8927995562553</v>
      </c>
      <c r="F2" s="3" t="n">
        <v>50.3294639602551</v>
      </c>
      <c r="G2" s="3" t="n">
        <f aca="false">(100-F2)</f>
        <v>49.67053603974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0976000130177</v>
      </c>
      <c r="E3" s="3" t="n">
        <v>45.8927995562553</v>
      </c>
      <c r="F3" s="3" t="n">
        <v>50.3294639602551</v>
      </c>
      <c r="G3" s="3" t="n">
        <f aca="false">(100-F3)</f>
        <v>49.6705360397449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22.9788002818823</v>
      </c>
      <c r="E4" s="3" t="n">
        <v>36.7200009226799</v>
      </c>
      <c r="F4" s="3" t="n">
        <v>62.578430567766</v>
      </c>
      <c r="G4" s="3" t="n">
        <f aca="false">(100-F4)</f>
        <v>37.421569432234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22.9788002818823</v>
      </c>
      <c r="E5" s="3" t="n">
        <v>36.7200009226799</v>
      </c>
      <c r="F5" s="3" t="n">
        <v>62.578430567766</v>
      </c>
      <c r="G5" s="3" t="n">
        <f aca="false">(100-F5)</f>
        <v>37.421569432234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3.0976000130177</v>
      </c>
      <c r="E6" s="3" t="n">
        <v>45.8927995562553</v>
      </c>
      <c r="F6" s="3" t="n">
        <v>50.3294639602551</v>
      </c>
      <c r="G6" s="3" t="n">
        <f aca="false">(100-F6)</f>
        <v>49.6705360397449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3.0976000130177</v>
      </c>
      <c r="E7" s="3" t="n">
        <v>45.8927995562553</v>
      </c>
      <c r="F7" s="3" t="n">
        <v>50.3294639602551</v>
      </c>
      <c r="G7" s="3" t="n">
        <f aca="false">(100-F7)</f>
        <v>49.6705360397449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3.0964002162218</v>
      </c>
      <c r="E8" s="3" t="n">
        <v>55.065600335598</v>
      </c>
      <c r="F8" s="3" t="n">
        <v>41.9434276126302</v>
      </c>
      <c r="G8" s="3" t="n">
        <f aca="false">(100-F8)</f>
        <v>58.0565723873698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3.0964002162218</v>
      </c>
      <c r="E9" s="3" t="n">
        <v>55.065600335598</v>
      </c>
      <c r="F9" s="3" t="n">
        <v>41.9434276126302</v>
      </c>
      <c r="G9" s="3" t="n">
        <f aca="false">(100-F9)</f>
        <v>58.0565723873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5.77439998090267</v>
      </c>
      <c r="E2" s="0" t="n">
        <v>7.0631999373436</v>
      </c>
      <c r="F2" s="0" t="n">
        <v>81.7533134008149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5.77439998090267</v>
      </c>
      <c r="E3" s="0" t="n">
        <v>7.0631999373436</v>
      </c>
      <c r="F3" s="0" t="n">
        <v>81.7533134008149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5.65200018882752</v>
      </c>
      <c r="E4" s="0" t="n">
        <v>5.65200018882752</v>
      </c>
      <c r="F4" s="0" t="n">
        <v>100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5.65200018882752</v>
      </c>
      <c r="E5" s="0" t="n">
        <v>5.65200018882752</v>
      </c>
      <c r="F5" s="0" t="n">
        <v>100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5.77439998090267</v>
      </c>
      <c r="E6" s="0" t="n">
        <v>7.0631999373436</v>
      </c>
      <c r="F6" s="0" t="n">
        <v>81.7533134008149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5.77439998090267</v>
      </c>
      <c r="E7" s="0" t="n">
        <v>7.0631999373436</v>
      </c>
      <c r="F7" s="0" t="n">
        <v>81.7533134008149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5.77320009469986</v>
      </c>
      <c r="E8" s="0" t="n">
        <v>8.47440022230148</v>
      </c>
      <c r="F8" s="0" t="n">
        <v>68.1251763340954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5.77320009469986</v>
      </c>
      <c r="E9" s="0" t="n">
        <v>8.47440022230148</v>
      </c>
      <c r="F9" s="0" t="n">
        <v>68.1251763340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77440007030964</v>
      </c>
      <c r="E2" s="0" t="n">
        <v>10.5912001132965</v>
      </c>
      <c r="F2" s="0" t="n">
        <v>54.520734275054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77440007030964</v>
      </c>
      <c r="E3" s="0" t="n">
        <v>10.5912001132965</v>
      </c>
      <c r="F3" s="0" t="n">
        <v>54.520734275054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5.7756000906229</v>
      </c>
      <c r="E4" s="0" t="n">
        <v>8.47440022230148</v>
      </c>
      <c r="F4" s="0" t="n">
        <v>68.1534968743117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5.7756000906229</v>
      </c>
      <c r="E5" s="0" t="n">
        <v>8.47440022230148</v>
      </c>
      <c r="F5" s="0" t="n">
        <v>68.1534968743117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77440007030964</v>
      </c>
      <c r="E6" s="0" t="n">
        <v>10.5912001132965</v>
      </c>
      <c r="F6" s="0" t="n">
        <v>54.520734275054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77440007030964</v>
      </c>
      <c r="E7" s="0" t="n">
        <v>10.5912001132965</v>
      </c>
      <c r="F7" s="0" t="n">
        <v>54.520734275054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5.77439998090267</v>
      </c>
      <c r="E8" s="0" t="n">
        <v>12.7079994678497</v>
      </c>
      <c r="F8" s="0" t="n">
        <v>45.4390952369133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5.77439998090267</v>
      </c>
      <c r="E9" s="0" t="n">
        <v>12.7079994678497</v>
      </c>
      <c r="F9" s="0" t="n">
        <v>45.4390952369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77439998090267</v>
      </c>
      <c r="E2" s="0" t="n">
        <v>14.1191997528076</v>
      </c>
      <c r="F2" s="0" t="n">
        <v>40.8975018556163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77439998090267</v>
      </c>
      <c r="E3" s="0" t="n">
        <v>14.1191997528076</v>
      </c>
      <c r="F3" s="0" t="n">
        <v>40.8975018556163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5.77560000121594</v>
      </c>
      <c r="E4" s="0" t="n">
        <v>11.2968002557755</v>
      </c>
      <c r="F4" s="0" t="n">
        <v>51.1259814323368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5.77560000121594</v>
      </c>
      <c r="E5" s="0" t="n">
        <v>11.2968002557755</v>
      </c>
      <c r="F5" s="0" t="n">
        <v>51.1259814323368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77439998090267</v>
      </c>
      <c r="E6" s="0" t="n">
        <v>14.1191997528076</v>
      </c>
      <c r="F6" s="0" t="n">
        <v>40.8975018556163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77439998090267</v>
      </c>
      <c r="E7" s="0" t="n">
        <v>14.1191997528076</v>
      </c>
      <c r="F7" s="0" t="n">
        <v>40.8975018556163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5.77440007030964</v>
      </c>
      <c r="E8" s="0" t="n">
        <v>16.9416003227234</v>
      </c>
      <c r="F8" s="0" t="n">
        <v>34.0841476620397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5.77440007030964</v>
      </c>
      <c r="E9" s="0" t="n">
        <v>16.9416003227234</v>
      </c>
      <c r="F9" s="0" t="n">
        <v>34.0841476620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7:59:52Z</dcterms:created>
  <dc:creator> </dc:creator>
  <dc:description/>
  <dc:language>en-US</dc:language>
  <cp:lastModifiedBy> </cp:lastModifiedBy>
  <dcterms:modified xsi:type="dcterms:W3CDTF">2010-11-03T18:01:04Z</dcterms:modified>
  <cp:revision>0</cp:revision>
  <dc:subject/>
  <dc:title/>
</cp:coreProperties>
</file>